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5</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26</t>
  </si>
  <si>
    <t xml:space="preserve">Documentatie</t>
  </si>
  <si>
    <t xml:space="preserve">Foutcodes ten onrechte beperkt tot synchrone kennisgevingen</t>
  </si>
  <si>
    <r>
      <rPr>
        <b val="true"/>
        <sz val="11"/>
        <color rgb="FF000000"/>
        <rFont val="Calibri"/>
        <family val="2"/>
      </rPr>
      <t xml:space="preserve">Probleem
</t>
    </r>
    <r>
      <rPr>
        <sz val="11"/>
        <color rgb="FF000000"/>
        <rFont val="Calibri"/>
        <family val="2"/>
      </rPr>
      <t xml:space="preserve">In de StUF standaard worden sommige foutcodes alleen gedefinieerd in relatie tot synchrone kennisgevingen. Bijvoorbeeld StUF068 wordt in tabel 4.1 en 5.8 expliciet genoemd als gekoppeld aan een synchrone kennisgeving. Maar dit zou betekenen dat wanneer dezelfde kennisgeving asynchroon wordt verzonden, deze foutcode niet zou zijn toegestaan. Dat is onwenselijk. </t>
    </r>
  </si>
  <si>
    <r>
      <rPr>
        <b val="true"/>
        <sz val="11"/>
        <color rgb="FF000000"/>
        <rFont val="Calibri"/>
        <family val="2"/>
      </rPr>
      <t xml:space="preserve">Oplossing
</t>
    </r>
    <r>
      <rPr>
        <sz val="11"/>
        <color rgb="FF000000"/>
        <rFont val="Calibri"/>
        <family val="2"/>
      </rPr>
      <t xml:space="preserve">In de tabellen 5.8, 5.9 en 8.1 bij een aantal fouten naast de 2 een 1 toegevoegd en zo nodig op enkele plaatsen in/rond tabel de tekst aangepast.</t>
    </r>
  </si>
  <si>
    <t xml:space="preserve">Voorgestelde oplossing:
Voorstel is om expliciet in de standaard vast te leggen dat alle voor synchrone kennisgevingen benoemde foutcodes ook zijn toegestaan bij asynchrone kennisgevingen
21-5-2014, Robert Melskens: Tijdens de StUF Expertgroep van 21 mei 2014 is niet duidelijk geworden of het hier om een RFC dan wel een erratum gaat.
17-12-2014, Robert Melskens: Tijdens de StUF Expertgroep van 17 december 2014  is geconcludeerd dat in de zin boven tabel 5.8 het woordje ‘Lk01’ geschrapt moet worden. Het onderhoudsverzoek is omgezet naar een erratum .
28-1-2015, Robert Melskens: In de StUF Expertgroep van 28 januari 2015 is Maarten van den Broek van standpunt veranderd, hij heeft geen problemen meer met het gebruik van dezelfde foutberichten bij synchrone en asynchrone foutberichten.
Sid Brouwer gaat dit eerst binnen Centric bespreken. Pas daarna zal KING het erratum uitwerken zodat in een volgende vergadering goedkeuring kan worden gegeven.
18-3-2015, Robert Melskens: In de StUF Expertgroep van 18 februari 2015 heeft Sid Brouwer aangegeven dat Centric een reactie heeft geplaatst op deze discussie. Aangezien er toch nog wat vragen openstaan kan er nog geen voorstel door KING gemaakt worden.
21-4-2017, Robert Melskens: Tijdens de StUF Expertgroep van 19 april 2017 vraagt Robert de aanwezigen wat er met dit onderhoudsverzoek moet gebeuren. Moet het worden omgezet naar een RFC of niet?
De StUF Expertgroep ziet hier 2 onderhoudsverzoeken in:
* De eerste betreft het toestaan dat sommige foutcodes ook worden gebruikt bij asynchrone berichten. Dit is het erratum ERR0326. Er moet echter wel goed gekeken worden voor welke foutcodes dat wel en voor welke dat niet geldt.
* De tweede betreft het mogelijk maken van het verzenden van een Bv01 berichten als een asynchroon bericht wel goed verwerkt kan worden. Hiervoor wordt een nieuw onderhoudsverzoek (ONV0484) opgevoerd waarvan nog bepaald moet worden of het een Erratum danwel een RFC betreft. Maarten v.d. Broek heeft het idee dat dit nu al is toegestaan en in dat geval moet het alleen beter beschreven worden.
22-6-2017, Robert Melskens: Tijdens de StUF Expertgroep van 21 juni 2017 is het voorstel voor de oplossing van dit issue besproken. Er is besloten om de voorlaatste zin (‘Als de verwerking van een asynchrone kennisgeving faalt, dan voorziet de StUF-standaard niet in een geautomatiseerde verwittiging van de zender’) in de eerste alinea van paragraaf 5.2.8 van de StUF standaard te verwijderen. Verder zal er met dit onderhoudsverzoek in het achterhoofd nog een keer kritisch door de StUF standaard gelezen worden en waar nodig n.a.v. gelijksoortige zinnen aanpassingen aangebracht worden.
Met medeneming daarvan heeft de StUF Expergroep de uitwerking van dit issue goedgekeurd.</t>
  </si>
  <si>
    <t xml:space="preserve">Verwerkt</t>
  </si>
  <si>
    <t xml:space="preserve">stuf0301.odt</t>
  </si>
  <si>
    <t xml:space="preserve">3.01</t>
  </si>
  <si>
    <t xml:space="preserve">-</t>
  </si>
  <si>
    <t xml:space="preserve">Ruud Kathmann</t>
  </si>
  <si>
    <t xml:space="preserve">link</t>
  </si>
  <si>
    <t xml:space="preserve">ERR0480</t>
  </si>
  <si>
    <t xml:space="preserve">Onduidelijkheid over waardeOnbekend</t>
  </si>
  <si>
    <r>
      <rPr>
        <b val="true"/>
        <sz val="11"/>
        <color rgb="FF000000"/>
        <rFont val="Calibri"/>
        <family val="2"/>
      </rPr>
      <t xml:space="preserve">Probleem
</t>
    </r>
    <r>
      <rPr>
        <sz val="11"/>
        <color rgb="FF000000"/>
        <rFont val="Calibri"/>
        <family val="2"/>
      </rPr>
      <t xml:space="preserve">In de StUF-standaard is bij de uitleg van het attribuut noValue een verschil in interpretatie mogelijk.
Op pagina 40 (versie 24 uit patch 25) staat:
</t>
    </r>
    <r>
      <rPr>
        <i val="true"/>
        <sz val="11"/>
        <color rgb="FF000000"/>
        <rFont val="Calibri"/>
        <family val="2"/>
      </rPr>
      <t xml:space="preserve">Indien de ontvanger van het bericht is geautoriseerd om het element te ontvangen, zijn er vier mogelijkheden voor de waarde van het element:
    1. Element heeft geldige waarde
    2. Het element heeft een waarde, maar de waarde is bij de zender niet bekend
    3. Er is vastgesteld dat de waarde van het element onbekend is
    4. Element heeft geen waarde
</t>
    </r>
    <r>
      <rPr>
        <sz val="11"/>
        <color rgb="FF000000"/>
        <rFont val="Calibri"/>
        <family val="2"/>
      </rPr>
      <t xml:space="preserve">
Hierbij staat niet expliciet de mogelijkheid benoemd dat de zender niet weet of er een waarde is. Bedoeld is (StUF expertgroep van maart 2017) dat bij punt 2 "een waarde" wordt opgevat als een geldige, dan wel een lege waarde. 
In de uitleg daaronder staat "Als er wel een waarde is, maar deze is bij de zender onbekend, dan wordt het element, als het niet verplicht is niet opgenomen (f) en als het wel verplicht opgenomen met een lege inhoud en StUF:noValue=”waardeOnbekend” (g)". Ook hierbij kan het begin zodanig worden opgevat dat als je niet weet of er een waarde is (een andere formulering van "er is een lege waarde"), deze keuze niet van toepassing is.  </t>
    </r>
  </si>
  <si>
    <r>
      <rPr>
        <b val="true"/>
        <sz val="11"/>
        <color rgb="FF000000"/>
        <rFont val="Calibri"/>
        <family val="2"/>
      </rPr>
      <t xml:space="preserve">Oplossing
</t>
    </r>
    <r>
      <rPr>
        <sz val="11"/>
        <color rgb="FF000000"/>
        <rFont val="Calibri"/>
        <family val="2"/>
      </rPr>
      <t xml:space="preserve">Figuur 4 is vervangen (de plaats in de figuur van waarde onbekend en geen waarde is verwisseld) en de tekst onder figuur 4 is verduidelijkt en aangepast aan de nieuwe figuur.</t>
    </r>
  </si>
  <si>
    <r>
      <rPr>
        <sz val="11"/>
        <color rgb="FF000000"/>
        <rFont val="Calibri"/>
        <family val="2"/>
      </rPr>
      <t xml:space="preserve">Voorgestelde oplossing:
Wijzig punt 2 in:
</t>
    </r>
    <r>
      <rPr>
        <i val="true"/>
        <sz val="11"/>
        <color rgb="FF000000"/>
        <rFont val="Calibri"/>
        <family val="2"/>
      </rPr>
      <t xml:space="preserve">    2. Het element heeft een waarde (zijnde een geldige of een lege waarde), maar de waarde is bij de zender niet bekend
</t>
    </r>
    <r>
      <rPr>
        <sz val="11"/>
        <color rgb="FF000000"/>
        <rFont val="Calibri"/>
        <family val="2"/>
      </rPr>
      <t xml:space="preserve">
Wijzig de uitleg daaronder in:
</t>
    </r>
    <r>
      <rPr>
        <i val="true"/>
        <sz val="11"/>
        <color rgb="FF000000"/>
        <rFont val="Calibri"/>
        <family val="2"/>
      </rPr>
      <t xml:space="preserve"> "Als er wel een waarde (zijnde een geldige of een lege waarde) is, maar deze is bij de zender onbekend, dan wordt het element, als het niet verplicht is niet opgenomen (f) en als het wel verplicht opgenomen met een lege inhoud en StUF:noValue=”waardeOnbekend” (g)"
</t>
    </r>
    <r>
      <rPr>
        <sz val="11"/>
        <color rgb="FF000000"/>
        <rFont val="Calibri"/>
        <family val="2"/>
      </rPr>
      <t xml:space="preserve">22-6-2017, Robert Melskens: Tijdens de StUF Expertgroep van 21-juni 2017 is de uitwerking van dit erratum goedgekeurd.</t>
    </r>
  </si>
  <si>
    <t xml:space="preserve">Sid Brouwer</t>
  </si>
  <si>
    <t xml:space="preserve">ERR0484</t>
  </si>
  <si>
    <t xml:space="preserve">Maak Bv01 berichten verplicht in een asynchrone context</t>
  </si>
  <si>
    <r>
      <rPr>
        <b val="true"/>
        <sz val="11"/>
        <color rgb="FF000000"/>
        <rFont val="Calibri"/>
        <family val="2"/>
      </rPr>
      <t xml:space="preserve">Probleem
</t>
    </r>
    <r>
      <rPr>
        <sz val="11"/>
        <color rgb="FF000000"/>
        <rFont val="Calibri"/>
        <family val="2"/>
      </rPr>
      <t xml:space="preserve">Als je géén Fo01 krijgt én geen Bv01, dan weet je nooit zeker of een bericht door de ontvanger goed verwerkt is (als Bv01 niet verplicht is). Zou je dus iets met de antwoorden willen doen en daarvoor de oorspronkelijke berichten willen/moeten bewaren (totdat ze zijn verwerkt), dan kun je zonder Bv01 nooit weten of je die opslag kunt schonen. Als je dus wat met een Fo01 moet doen, dan is het ook wel wenselijk om van verzonden berichten te weten als er geen Fo01 meer komt (en je er dus niets meer mee hoeft te (gaan) doen).</t>
    </r>
  </si>
  <si>
    <r>
      <rPr>
        <b val="true"/>
        <sz val="11"/>
        <color rgb="FF000000"/>
        <rFont val="Calibri"/>
        <family val="2"/>
      </rPr>
      <t xml:space="preserve">Oplossing
</t>
    </r>
    <r>
      <rPr>
        <sz val="11"/>
        <color rgb="FF000000"/>
        <rFont val="Calibri"/>
        <family val="2"/>
      </rPr>
      <t xml:space="preserve">In de 5e alinea van paragraaf 4.4. is expliciet opgenomen dat het bij de verwijzing naar werkwijze van versie 02.04 om een technische respons gaat.
In de laatste alinea van paragraaf 4.4.1 is geëxpliciteerd dat de ontwerper van een koppelvlak mag specificeren dat na verwerking van een asynchroon bericht een Fo01- of Bv01-bericht wordt verstuurd naar de zender van het verwerkte bericht. Er mag ook gespecificeerd dat alleen na een fout in de verwerking een Fo01-bericht als respons wordt verstuurd, maar dat er na een succesvolle verwerking geen respons wordt verstuurd.</t>
    </r>
  </si>
  <si>
    <t xml:space="preserve">Voorgestelde oplossing:
Maak Bv01 berichten verplicht in geval van asynchrone berichten.
21-4-2017, Robert Melskens: Tijdens de StUF Expertgroep van 19 april 2017 is besloten dit onderhoudsverzoek op te voeren op basis waarvan het verzenden van een Bv01 berichten als een asynchroon bericht
wel goed verwerkt kan worden mogelijk wordt. Hiervan moet nog wel bepaald worden of het een Erratum danwel een RFC betreft. Maarten v.d. Broek heeft het idee dat dit nu al is toegestaan en in dat geval moet het alleen beter beschreven worden.
22-6-2017, Robert Melskens: Tijdens de StUF Expertgroep van 21 juni 2017 is de uitwerking van ONV0484 goedgekeurd. Het onderhoudsverzoek mag ook omgezet worden naar een erratum (ERR0484).</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foutcodes-ten-onrechte-beperkt-tot-synchrone-kennisgevingen" TargetMode="External"/><Relationship Id="rId2" Type="http://schemas.openxmlformats.org/officeDocument/2006/relationships/hyperlink" Target="https://discussie.kinggemeenten.nl/discussie/gemma/stuf-301/onduidelijkheid-over-waardeonbekend" TargetMode="External"/><Relationship Id="rId3" Type="http://schemas.openxmlformats.org/officeDocument/2006/relationships/hyperlink" Target="https://discussie.kinggemeenten.nl/comment/5168"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91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5" hidden="false" customHeight="true" outlineLevel="0" collapsed="false">
      <c r="A3" s="1" t="s">
        <v>18</v>
      </c>
      <c r="B3" s="2" t="s">
        <v>19</v>
      </c>
      <c r="C3" s="1" t="s">
        <v>20</v>
      </c>
      <c r="D3" s="14" t="s">
        <v>21</v>
      </c>
      <c r="E3" s="15" t="s">
        <v>22</v>
      </c>
      <c r="F3" s="15" t="s">
        <v>23</v>
      </c>
      <c r="G3" s="14" t="s">
        <v>24</v>
      </c>
      <c r="H3" s="14"/>
      <c r="I3" s="1" t="s">
        <v>25</v>
      </c>
      <c r="J3" s="1" t="s">
        <v>26</v>
      </c>
      <c r="K3" s="4" t="n">
        <v>27</v>
      </c>
      <c r="L3" s="16" t="n">
        <v>42917</v>
      </c>
      <c r="M3" s="4" t="s">
        <v>27</v>
      </c>
      <c r="N3" s="4" t="s">
        <v>28</v>
      </c>
      <c r="O3" s="1" t="s">
        <v>29</v>
      </c>
      <c r="P3" s="6" t="n">
        <v>41745</v>
      </c>
      <c r="Q3" s="17" t="s">
        <v>30</v>
      </c>
    </row>
    <row r="4" customFormat="false" ht="409.5" hidden="false" customHeight="false" outlineLevel="0" collapsed="false">
      <c r="A4" s="1" t="s">
        <v>18</v>
      </c>
      <c r="B4" s="2" t="s">
        <v>31</v>
      </c>
      <c r="C4" s="1" t="s">
        <v>20</v>
      </c>
      <c r="D4" s="14" t="s">
        <v>32</v>
      </c>
      <c r="E4" s="15" t="s">
        <v>33</v>
      </c>
      <c r="F4" s="15" t="s">
        <v>34</v>
      </c>
      <c r="G4" s="14" t="s">
        <v>35</v>
      </c>
      <c r="H4" s="14"/>
      <c r="I4" s="1" t="s">
        <v>25</v>
      </c>
      <c r="J4" s="1" t="s">
        <v>26</v>
      </c>
      <c r="K4" s="4" t="n">
        <v>27</v>
      </c>
      <c r="L4" s="16" t="n">
        <v>42917</v>
      </c>
      <c r="M4" s="4" t="s">
        <v>27</v>
      </c>
      <c r="N4" s="18" t="s">
        <v>28</v>
      </c>
      <c r="O4" s="1" t="s">
        <v>36</v>
      </c>
      <c r="P4" s="6" t="n">
        <v>42811</v>
      </c>
      <c r="Q4" s="17" t="s">
        <v>30</v>
      </c>
    </row>
    <row r="5" customFormat="false" ht="285" hidden="false" customHeight="false" outlineLevel="0" collapsed="false">
      <c r="A5" s="1" t="s">
        <v>18</v>
      </c>
      <c r="B5" s="2" t="s">
        <v>37</v>
      </c>
      <c r="C5" s="1" t="s">
        <v>20</v>
      </c>
      <c r="D5" s="14" t="s">
        <v>38</v>
      </c>
      <c r="E5" s="15" t="s">
        <v>39</v>
      </c>
      <c r="F5" s="15" t="s">
        <v>40</v>
      </c>
      <c r="G5" s="14" t="s">
        <v>41</v>
      </c>
      <c r="H5" s="14"/>
      <c r="I5" s="1" t="s">
        <v>25</v>
      </c>
      <c r="J5" s="1" t="s">
        <v>26</v>
      </c>
      <c r="K5" s="4" t="n">
        <v>27</v>
      </c>
      <c r="L5" s="16" t="n">
        <v>42917</v>
      </c>
      <c r="M5" s="4" t="s">
        <v>27</v>
      </c>
      <c r="N5" s="18" t="s">
        <v>28</v>
      </c>
      <c r="O5" s="1" t="s">
        <v>36</v>
      </c>
      <c r="P5" s="6" t="n">
        <v>42074</v>
      </c>
      <c r="Q5" s="17" t="s">
        <v>30</v>
      </c>
    </row>
    <row r="6" customFormat="false" ht="15" hidden="false" customHeight="false" outlineLevel="0" collapsed="false">
      <c r="D6" s="14"/>
      <c r="E6" s="14"/>
      <c r="F6" s="14"/>
      <c r="G6" s="14"/>
      <c r="H6" s="14"/>
      <c r="N6" s="18"/>
    </row>
    <row r="7" customFormat="false" ht="15" hidden="false" customHeight="false" outlineLevel="0" collapsed="false">
      <c r="D7" s="14"/>
      <c r="E7" s="14"/>
      <c r="F7" s="14"/>
      <c r="G7" s="14"/>
      <c r="H7" s="14"/>
      <c r="N7" s="18"/>
    </row>
    <row r="8" customFormat="false" ht="15" hidden="false" customHeight="false" outlineLevel="0" collapsed="false">
      <c r="D8" s="14"/>
      <c r="E8" s="14"/>
      <c r="F8" s="14"/>
      <c r="G8" s="14"/>
      <c r="H8" s="14"/>
      <c r="N8" s="18"/>
    </row>
    <row r="9" customFormat="false" ht="15" hidden="false" customHeight="false" outlineLevel="0" collapsed="false">
      <c r="D9" s="14"/>
      <c r="E9" s="14"/>
      <c r="F9" s="14"/>
      <c r="G9" s="14"/>
      <c r="H9" s="14"/>
      <c r="N9" s="18"/>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sheetData>
  <autoFilter ref="A2:Q5"/>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location="comment-516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6-27T08:29:49Z</dcterms:modified>
  <cp:revision>0</cp:revision>
  <dc:subject/>
  <dc:title/>
</cp:coreProperties>
</file>